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DE$59</definedName>
    <definedName function="false" hidden="false" name="выбор" vbProcedure="false">#REF!</definedName>
    <definedName function="false" hidden="false" localSheetId="0" name="КТ" vbProcedure="false">#REF!</definedName>
    <definedName function="false" hidden="false" localSheetId="0" name="НТ" vbProcedure="false">'Стр.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01</t>
  </si>
  <si>
    <t xml:space="preserve">Приложение 11</t>
  </si>
  <si>
    <t xml:space="preserve">02</t>
  </si>
  <si>
    <t xml:space="preserve">к форме налоговой декларации (расчета) по НДС</t>
  </si>
  <si>
    <t xml:space="preserve">03</t>
  </si>
  <si>
    <t xml:space="preserve">04</t>
  </si>
  <si>
    <t xml:space="preserve">Перечень</t>
  </si>
  <si>
    <t xml:space="preserve">05</t>
  </si>
  <si>
    <t xml:space="preserve">заявлений о ввозе товаров и уплате косвенных налогов</t>
  </si>
  <si>
    <t xml:space="preserve">06</t>
  </si>
  <si>
    <t xml:space="preserve">07</t>
  </si>
  <si>
    <t xml:space="preserve">за</t>
  </si>
  <si>
    <t xml:space="preserve">месяц </t>
  </si>
  <si>
    <t xml:space="preserve">года</t>
  </si>
  <si>
    <t xml:space="preserve">08</t>
  </si>
  <si>
    <r>
      <rPr>
        <i val="true"/>
        <sz val="8"/>
        <rFont val="Times New Roman"/>
        <family val="1"/>
        <charset val="204"/>
      </rPr>
      <t xml:space="preserve">(номер месяца)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(четыре цифры года)</t>
  </si>
  <si>
    <t xml:space="preserve">09</t>
  </si>
  <si>
    <t xml:space="preserve">10</t>
  </si>
  <si>
    <t xml:space="preserve">Регистрационный номер и дата заявления о ввозе товаров и уплате косвенных налогов</t>
  </si>
  <si>
    <t xml:space="preserve">Идентификационный код (номер) налогоплательщика (импортера)</t>
  </si>
  <si>
    <t xml:space="preserve">Дата поступления в Министерство по налогам и сборам информации о заявлении о ввозе товаров и уплате косвенных налогов в форме, предусмотренной отдельным международным межведомственным договором</t>
  </si>
  <si>
    <t xml:space="preserve">Сумма оборота, руб.</t>
  </si>
  <si>
    <t xml:space="preserve">11</t>
  </si>
  <si>
    <t xml:space="preserve">12</t>
  </si>
  <si>
    <t xml:space="preserve">ИТОГО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0" xfId="67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7" fillId="17" borderId="0" xfId="6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6" fillId="17" borderId="0" xfId="6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3" fillId="17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7" borderId="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17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7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7" borderId="0" xfId="6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8" fillId="17" borderId="1" xfId="6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17" borderId="1" xfId="6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17" borderId="1" xfId="69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17" borderId="1" xfId="69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6" fillId="17" borderId="1" xfId="69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17" borderId="1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7" borderId="1" xfId="69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17" borderId="0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3" fillId="17" borderId="2" xfId="6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17" borderId="0" xfId="6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8" fillId="17" borderId="0" xfId="65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13" fillId="17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6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5" fillId="17" borderId="0" xfId="70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Бланка_$bel_00000_001_11" xfId="60"/>
    <cellStyle name="ЗаголовокТаблицы" xfId="61"/>
    <cellStyle name="ЗвездочкаСноски" xfId="62"/>
    <cellStyle name="Обычный_$bel_00000_001_11" xfId="63"/>
    <cellStyle name="Подпись" xfId="64"/>
    <cellStyle name="Подстрочный" xfId="65"/>
    <cellStyle name="ПоляЗаполнения" xfId="66"/>
    <cellStyle name="Приложение" xfId="67"/>
    <cellStyle name="Табличный" xfId="68"/>
    <cellStyle name="Табличный_$bel_00000_001_11" xfId="69"/>
    <cellStyle name="ТекстСноски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DG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" activeCellId="0" sqref="B2:DE2"/>
    </sheetView>
  </sheetViews>
  <sheetFormatPr defaultColWidth="0.89453125" defaultRowHeight="11.25" zeroHeight="false" outlineLevelRow="0" outlineLevelCol="0"/>
  <cols>
    <col collapsed="false" customWidth="false" hidden="false" outlineLevel="0" max="110" min="1" style="1" width="0.89"/>
    <col collapsed="false" customWidth="true" hidden="true" outlineLevel="0" max="111" min="111" style="1" width="9.45"/>
    <col collapsed="false" customWidth="false" hidden="false" outlineLevel="0" max="257" min="112" style="1" width="0.89"/>
  </cols>
  <sheetData>
    <row r="1" customFormat="false" ht="4.5" hidden="false" customHeight="true" outlineLevel="0" collapsed="false">
      <c r="DG1" s="2" t="s">
        <v>0</v>
      </c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G2" s="2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5" t="s">
        <v>1</v>
      </c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G3" s="2" t="s">
        <v>2</v>
      </c>
    </row>
    <row r="4" customFormat="false" ht="21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5" t="s">
        <v>3</v>
      </c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G4" s="2" t="s">
        <v>4</v>
      </c>
    </row>
    <row r="5" customFormat="false" ht="7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G5" s="2" t="s">
        <v>5</v>
      </c>
    </row>
    <row r="6" customFormat="false" ht="15" hidden="false" customHeight="true" outlineLevel="0" collapsed="false">
      <c r="B6" s="6" t="s">
        <v>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G6" s="2" t="s">
        <v>7</v>
      </c>
    </row>
    <row r="7" customFormat="false" ht="15" hidden="false" customHeight="true" outlineLevel="0" collapsed="false">
      <c r="B7" s="7" t="s">
        <v>8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G7" s="2" t="s">
        <v>9</v>
      </c>
    </row>
    <row r="8" customFormat="false" ht="11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G8" s="2" t="s">
        <v>10</v>
      </c>
    </row>
    <row r="9" customFormat="false" ht="1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8" t="s">
        <v>11</v>
      </c>
      <c r="AD9" s="8"/>
      <c r="AE9" s="8"/>
      <c r="AF9" s="4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10" t="s">
        <v>12</v>
      </c>
      <c r="BB9" s="10"/>
      <c r="BC9" s="10"/>
      <c r="BD9" s="10"/>
      <c r="BE9" s="10"/>
      <c r="BF9" s="10"/>
      <c r="BG9" s="10"/>
      <c r="BH9" s="10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4"/>
      <c r="BZ9" s="11" t="s">
        <v>13</v>
      </c>
      <c r="CA9" s="11"/>
      <c r="CB9" s="11"/>
      <c r="CC9" s="11"/>
      <c r="CD9" s="11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G9" s="2" t="s">
        <v>14</v>
      </c>
    </row>
    <row r="10" customFormat="false" ht="13.1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12" t="s">
        <v>15</v>
      </c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4"/>
      <c r="BB10" s="4"/>
      <c r="BC10" s="4"/>
      <c r="BD10" s="4"/>
      <c r="BE10" s="4"/>
      <c r="BF10" s="4"/>
      <c r="BG10" s="4"/>
      <c r="BH10" s="13" t="s">
        <v>16</v>
      </c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G10" s="2" t="s">
        <v>17</v>
      </c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G11" s="2" t="s">
        <v>18</v>
      </c>
    </row>
    <row r="12" customFormat="false" ht="86.25" hidden="false" customHeight="true" outlineLevel="0" collapsed="false">
      <c r="B12" s="14" t="s">
        <v>1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 t="s">
        <v>20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21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 t="s">
        <v>22</v>
      </c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G12" s="2" t="s">
        <v>23</v>
      </c>
    </row>
    <row r="13" customFormat="false" ht="11.25" hidden="false" customHeight="true" outlineLevel="0" collapsed="false">
      <c r="B13" s="15" t="n">
        <v>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 t="n">
        <v>2</v>
      </c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 t="n">
        <v>3</v>
      </c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 t="n">
        <v>4</v>
      </c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G13" s="2" t="s">
        <v>24</v>
      </c>
    </row>
    <row r="14" customFormat="false" ht="1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G14" s="2"/>
    </row>
    <row r="15" customFormat="false" ht="15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G15" s="2"/>
    </row>
    <row r="16" customFormat="false" ht="15" hidden="false" customHeight="tru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</row>
    <row r="17" customFormat="false" ht="1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</row>
    <row r="18" customFormat="false" ht="1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</row>
    <row r="19" customFormat="false" ht="15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</row>
    <row r="20" customFormat="false" ht="1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</row>
    <row r="21" customFormat="false" ht="15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</row>
    <row r="22" customFormat="false" ht="15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</row>
    <row r="23" customFormat="false" ht="15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</row>
    <row r="24" customFormat="false" ht="15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</row>
    <row r="25" customFormat="false" ht="15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</row>
    <row r="26" customFormat="false" ht="15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</row>
    <row r="27" customFormat="false" ht="15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</row>
    <row r="28" customFormat="false" ht="1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</row>
    <row r="29" customFormat="false" ht="15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</row>
    <row r="30" customFormat="false" ht="15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</row>
    <row r="31" customFormat="false" ht="15" hidden="false" customHeight="tru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</row>
    <row r="32" customFormat="false" ht="15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</row>
    <row r="33" customFormat="false" ht="15" hidden="false" customHeight="tru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</row>
    <row r="34" customFormat="false" ht="1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</row>
    <row r="35" customFormat="false" ht="15" hidden="false" customHeight="tru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</row>
    <row r="36" customFormat="false" ht="1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</row>
    <row r="37" customFormat="false" ht="15" hidden="false" customHeight="tru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</row>
    <row r="38" customFormat="false" ht="1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</row>
    <row r="39" customFormat="false" ht="1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</row>
    <row r="40" customFormat="false" ht="1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</row>
    <row r="41" customFormat="false" ht="15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</row>
    <row r="42" customFormat="false" ht="15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</row>
    <row r="43" customFormat="false" ht="15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</row>
    <row r="44" customFormat="false" ht="1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</row>
    <row r="45" customFormat="false" ht="15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</row>
    <row r="46" customFormat="false" ht="15" hidden="false" customHeight="tru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</row>
    <row r="47" customFormat="false" ht="15" hidden="false" customHeight="tru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</row>
    <row r="48" customFormat="false" ht="1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</row>
    <row r="49" customFormat="false" ht="15" hidden="false" customHeight="tru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</row>
    <row r="50" customFormat="false" ht="15" hidden="false" customHeight="true" outlineLevel="0" collapsed="false">
      <c r="B50" s="19" t="s">
        <v>25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</row>
    <row r="51" customFormat="false" ht="11.25" hidden="fals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</row>
    <row r="52" customFormat="false" ht="11.25" hidden="false" customHeight="true" outlineLevel="0" collapsed="false">
      <c r="B52" s="21" t="s">
        <v>26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</row>
    <row r="53" customFormat="false" ht="11.25" hidden="false" customHeight="true" outlineLevel="0" collapsed="false">
      <c r="B53" s="21" t="s">
        <v>27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</row>
    <row r="54" customFormat="false" ht="11.25" hidden="false" customHeight="true" outlineLevel="0" collapsed="false">
      <c r="B54" s="21" t="s">
        <v>2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4"/>
      <c r="AA54" s="4"/>
      <c r="AB54" s="4"/>
      <c r="AC54" s="4"/>
      <c r="AD54" s="4"/>
      <c r="AE54" s="4"/>
      <c r="AF54" s="4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</row>
    <row r="55" customFormat="false" ht="11.25" hidden="false" customHeight="tru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4"/>
      <c r="AA55" s="4"/>
      <c r="AB55" s="4"/>
      <c r="AC55" s="4"/>
      <c r="AD55" s="4"/>
      <c r="AE55" s="4"/>
      <c r="AF55" s="4"/>
      <c r="AG55" s="13" t="s">
        <v>29</v>
      </c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13" t="s">
        <v>30</v>
      </c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</row>
    <row r="56" customFormat="false" ht="5.1" hidden="false" customHeight="tru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4"/>
      <c r="AA56" s="4"/>
      <c r="AB56" s="4"/>
      <c r="AC56" s="4"/>
      <c r="AD56" s="4"/>
      <c r="AE56" s="4"/>
      <c r="AF56" s="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</row>
    <row r="57" customFormat="false" ht="11.25" hidden="false" customHeight="tru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</row>
    <row r="58" customFormat="false" ht="3" hidden="false" customHeight="tru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</row>
    <row r="59" customFormat="false" ht="11.25" hidden="false" customHeight="true" outlineLevel="0" collapsed="false">
      <c r="B59" s="26" t="n">
        <v>1</v>
      </c>
      <c r="C59" s="26"/>
      <c r="D59" s="26"/>
      <c r="E59" s="4"/>
      <c r="F59" s="27" t="s">
        <v>3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</row>
  </sheetData>
  <mergeCells count="176">
    <mergeCell ref="B2:DE2"/>
    <mergeCell ref="CL3:DE3"/>
    <mergeCell ref="CF4:DE4"/>
    <mergeCell ref="B6:DE6"/>
    <mergeCell ref="B7:DE7"/>
    <mergeCell ref="AC9:AE9"/>
    <mergeCell ref="AG9:AZ9"/>
    <mergeCell ref="BA9:BH9"/>
    <mergeCell ref="BI9:BX9"/>
    <mergeCell ref="BZ9:CD9"/>
    <mergeCell ref="AG10:AZ10"/>
    <mergeCell ref="BH10:BY10"/>
    <mergeCell ref="B12:AA12"/>
    <mergeCell ref="AB12:BA12"/>
    <mergeCell ref="BB12:CE12"/>
    <mergeCell ref="CF12:DE12"/>
    <mergeCell ref="B13:AA13"/>
    <mergeCell ref="AB13:BA13"/>
    <mergeCell ref="BB13:CE13"/>
    <mergeCell ref="CF13:DE13"/>
    <mergeCell ref="B14:AA14"/>
    <mergeCell ref="AB14:BA14"/>
    <mergeCell ref="BB14:CE14"/>
    <mergeCell ref="CF14:DE14"/>
    <mergeCell ref="B15:AA15"/>
    <mergeCell ref="AB15:BA15"/>
    <mergeCell ref="BB15:CE15"/>
    <mergeCell ref="CF15:DE15"/>
    <mergeCell ref="B16:AA16"/>
    <mergeCell ref="AB16:BA16"/>
    <mergeCell ref="BB16:CE16"/>
    <mergeCell ref="CF16:DE16"/>
    <mergeCell ref="B17:AA17"/>
    <mergeCell ref="AB17:BA17"/>
    <mergeCell ref="BB17:CE17"/>
    <mergeCell ref="CF17:DE17"/>
    <mergeCell ref="B18:AA18"/>
    <mergeCell ref="AB18:BA18"/>
    <mergeCell ref="BB18:CE18"/>
    <mergeCell ref="CF18:DE18"/>
    <mergeCell ref="B19:AA19"/>
    <mergeCell ref="AB19:BA19"/>
    <mergeCell ref="BB19:CE19"/>
    <mergeCell ref="CF19:DE19"/>
    <mergeCell ref="B20:AA20"/>
    <mergeCell ref="AB20:BA20"/>
    <mergeCell ref="BB20:CE20"/>
    <mergeCell ref="CF20:DE20"/>
    <mergeCell ref="B21:AA21"/>
    <mergeCell ref="AB21:BA21"/>
    <mergeCell ref="BB21:CE21"/>
    <mergeCell ref="CF21:DE21"/>
    <mergeCell ref="B22:AA22"/>
    <mergeCell ref="AB22:BA22"/>
    <mergeCell ref="BB22:CE22"/>
    <mergeCell ref="CF22:DE22"/>
    <mergeCell ref="B23:AA23"/>
    <mergeCell ref="AB23:BA23"/>
    <mergeCell ref="BB23:CE23"/>
    <mergeCell ref="CF23:DE23"/>
    <mergeCell ref="B24:AA24"/>
    <mergeCell ref="AB24:BA24"/>
    <mergeCell ref="BB24:CE24"/>
    <mergeCell ref="CF24:DE24"/>
    <mergeCell ref="B25:AA25"/>
    <mergeCell ref="AB25:BA25"/>
    <mergeCell ref="BB25:CE25"/>
    <mergeCell ref="CF25:DE25"/>
    <mergeCell ref="B26:AA26"/>
    <mergeCell ref="AB26:BA26"/>
    <mergeCell ref="BB26:CE26"/>
    <mergeCell ref="CF26:DE26"/>
    <mergeCell ref="B27:AA27"/>
    <mergeCell ref="AB27:BA27"/>
    <mergeCell ref="BB27:CE27"/>
    <mergeCell ref="CF27:DE27"/>
    <mergeCell ref="B28:AA28"/>
    <mergeCell ref="AB28:BA28"/>
    <mergeCell ref="BB28:CE28"/>
    <mergeCell ref="CF28:DE28"/>
    <mergeCell ref="B29:AA29"/>
    <mergeCell ref="AB29:BA29"/>
    <mergeCell ref="BB29:CE29"/>
    <mergeCell ref="CF29:DE29"/>
    <mergeCell ref="B30:AA30"/>
    <mergeCell ref="AB30:BA30"/>
    <mergeCell ref="BB30:CE30"/>
    <mergeCell ref="CF30:DE30"/>
    <mergeCell ref="B31:AA31"/>
    <mergeCell ref="AB31:BA31"/>
    <mergeCell ref="BB31:CE31"/>
    <mergeCell ref="CF31:DE31"/>
    <mergeCell ref="B32:AA32"/>
    <mergeCell ref="AB32:BA32"/>
    <mergeCell ref="BB32:CE32"/>
    <mergeCell ref="CF32:DE32"/>
    <mergeCell ref="B33:AA33"/>
    <mergeCell ref="AB33:BA33"/>
    <mergeCell ref="BB33:CE33"/>
    <mergeCell ref="CF33:DE33"/>
    <mergeCell ref="B34:AA34"/>
    <mergeCell ref="AB34:BA34"/>
    <mergeCell ref="BB34:CE34"/>
    <mergeCell ref="CF34:DE34"/>
    <mergeCell ref="B35:AA35"/>
    <mergeCell ref="AB35:BA35"/>
    <mergeCell ref="BB35:CE35"/>
    <mergeCell ref="CF35:DE35"/>
    <mergeCell ref="B36:AA36"/>
    <mergeCell ref="AB36:BA36"/>
    <mergeCell ref="BB36:CE36"/>
    <mergeCell ref="CF36:DE36"/>
    <mergeCell ref="B37:AA37"/>
    <mergeCell ref="AB37:BA37"/>
    <mergeCell ref="BB37:CE37"/>
    <mergeCell ref="CF37:DE37"/>
    <mergeCell ref="B38:AA38"/>
    <mergeCell ref="AB38:BA38"/>
    <mergeCell ref="BB38:CE38"/>
    <mergeCell ref="CF38:DE38"/>
    <mergeCell ref="B39:AA39"/>
    <mergeCell ref="AB39:BA39"/>
    <mergeCell ref="BB39:CE39"/>
    <mergeCell ref="CF39:DE39"/>
    <mergeCell ref="B40:AA40"/>
    <mergeCell ref="AB40:BA40"/>
    <mergeCell ref="BB40:CE40"/>
    <mergeCell ref="CF40:DE40"/>
    <mergeCell ref="B41:AA41"/>
    <mergeCell ref="AB41:BA41"/>
    <mergeCell ref="BB41:CE41"/>
    <mergeCell ref="CF41:DE41"/>
    <mergeCell ref="B42:AA42"/>
    <mergeCell ref="AB42:BA42"/>
    <mergeCell ref="BB42:CE42"/>
    <mergeCell ref="CF42:DE42"/>
    <mergeCell ref="B43:AA43"/>
    <mergeCell ref="AB43:BA43"/>
    <mergeCell ref="BB43:CE43"/>
    <mergeCell ref="CF43:DE43"/>
    <mergeCell ref="B44:AA44"/>
    <mergeCell ref="AB44:BA44"/>
    <mergeCell ref="BB44:CE44"/>
    <mergeCell ref="CF44:DE44"/>
    <mergeCell ref="B45:AA45"/>
    <mergeCell ref="AB45:BA45"/>
    <mergeCell ref="BB45:CE45"/>
    <mergeCell ref="CF45:DE45"/>
    <mergeCell ref="B46:AA46"/>
    <mergeCell ref="AB46:BA46"/>
    <mergeCell ref="BB46:CE46"/>
    <mergeCell ref="CF46:DE46"/>
    <mergeCell ref="B47:AA47"/>
    <mergeCell ref="AB47:BA47"/>
    <mergeCell ref="BB47:CE47"/>
    <mergeCell ref="CF47:DE47"/>
    <mergeCell ref="B48:AA48"/>
    <mergeCell ref="AB48:BA48"/>
    <mergeCell ref="BB48:CE48"/>
    <mergeCell ref="CF48:DE48"/>
    <mergeCell ref="B49:AA49"/>
    <mergeCell ref="AB49:BA49"/>
    <mergeCell ref="BB49:CE49"/>
    <mergeCell ref="CF49:DE49"/>
    <mergeCell ref="B50:CE50"/>
    <mergeCell ref="CF50:DE50"/>
    <mergeCell ref="B52:AF52"/>
    <mergeCell ref="B53:AF53"/>
    <mergeCell ref="B54:Y54"/>
    <mergeCell ref="AG54:BA54"/>
    <mergeCell ref="BY54:DE54"/>
    <mergeCell ref="AG55:BA55"/>
    <mergeCell ref="BY55:DE55"/>
    <mergeCell ref="B58:AK58"/>
    <mergeCell ref="B59:D59"/>
    <mergeCell ref="F59:DE59"/>
  </mergeCells>
  <dataValidations count="1">
    <dataValidation allowBlank="true" errorStyle="stop" operator="between" showDropDown="false" showErrorMessage="true" showInputMessage="false" sqref="AG9:AZ9" type="list">
      <formula1>$DG$1:$DG$13</formula1>
      <formula2>0</formula2>
    </dataValidation>
  </dataValidations>
  <printOptions headings="false" gridLines="false" gridLinesSet="true" horizontalCentered="false" verticalCentered="false"/>
  <pageMargins left="0.7875" right="0.39375" top="0.198611111111111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3:00:54Z</dcterms:created>
  <dc:creator>ЮрСпектр</dc:creator>
  <dc:description/>
  <dc:language>en-US</dc:language>
  <cp:lastModifiedBy>t.soloveichikova</cp:lastModifiedBy>
  <cp:lastPrinted>2022-03-11T07:13:31Z</cp:lastPrinted>
  <dcterms:modified xsi:type="dcterms:W3CDTF">2022-03-11T07:13:48Z</dcterms:modified>
  <cp:revision>0</cp:revision>
  <dc:subject/>
  <dc:title/>
</cp:coreProperties>
</file>